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ump PŘOV 2" sheetId="1" state="visible" r:id="rId2"/>
    <sheet name="List1" sheetId="2" state="visible" r:id="rId3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Konsumpční křivky svodného příkopu od propustku P1 pod cestou C2 </t>
  </si>
  <si>
    <t xml:space="preserve">do LP Želešského potoku </t>
  </si>
  <si>
    <t xml:space="preserve">vodoteč: </t>
  </si>
  <si>
    <t xml:space="preserve">svodný příkop</t>
  </si>
  <si>
    <t xml:space="preserve">koryto:</t>
  </si>
  <si>
    <t xml:space="preserve">souměrné, lichoběžníkové, se šířkou dna 0,3 m a sklonem svahů 1:1,5</t>
  </si>
  <si>
    <t xml:space="preserve">opevnění:</t>
  </si>
  <si>
    <t xml:space="preserve">bez opevnění</t>
  </si>
  <si>
    <t xml:space="preserve">recipient:</t>
  </si>
  <si>
    <t xml:space="preserve">Levostranný přítok Želešského potoku </t>
  </si>
  <si>
    <t xml:space="preserve">rychlostní součinitel dle Manninga</t>
  </si>
  <si>
    <t xml:space="preserve">h</t>
  </si>
  <si>
    <t xml:space="preserve">b</t>
  </si>
  <si>
    <t xml:space="preserve">B</t>
  </si>
  <si>
    <t xml:space="preserve">i</t>
  </si>
  <si>
    <t xml:space="preserve">m</t>
  </si>
  <si>
    <t xml:space="preserve">m1</t>
  </si>
  <si>
    <t xml:space="preserve">m2</t>
  </si>
  <si>
    <t xml:space="preserve">n´</t>
  </si>
  <si>
    <t xml:space="preserve">n</t>
  </si>
  <si>
    <t xml:space="preserve">n1</t>
  </si>
  <si>
    <t xml:space="preserve">n2</t>
  </si>
  <si>
    <t xml:space="preserve">S</t>
  </si>
  <si>
    <t xml:space="preserve">O</t>
  </si>
  <si>
    <t xml:space="preserve">R</t>
  </si>
  <si>
    <t xml:space="preserve">C</t>
  </si>
  <si>
    <t xml:space="preserve">v</t>
  </si>
  <si>
    <t xml:space="preserve">Q</t>
  </si>
  <si>
    <t xml:space="preserve">Fr</t>
  </si>
  <si>
    <t xml:space="preserve">τ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T</t>
  </si>
  <si>
    <t xml:space="preserve">(m)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t xml:space="preserve">(m/s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(Pa)</t>
  </si>
  <si>
    <t xml:space="preserve">-</t>
  </si>
  <si>
    <t xml:space="preserve">Závěr: Kapacita příkopu bezškodně provede i návrhový průtok Q10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\ _K_č_-;\-* #,##0.00\ _K_č_-;_-* \-??\ _K_č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21739130435"/>
          <c:y val="0.0507217321571772"/>
          <c:w val="0.822121739130435"/>
          <c:h val="0.85976343223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P$12:$P$25</c:f>
              <c:numCache>
                <c:formatCode>General</c:formatCode>
                <c:ptCount val="14"/>
                <c:pt idx="0">
                  <c:v>0</c:v>
                </c:pt>
                <c:pt idx="1">
                  <c:v>0.880910180199331</c:v>
                </c:pt>
                <c:pt idx="2">
                  <c:v>1.27681490550864</c:v>
                </c:pt>
                <c:pt idx="3">
                  <c:v>1.57865160733636</c:v>
                </c:pt>
                <c:pt idx="4">
                  <c:v>1.83653010706445</c:v>
                </c:pt>
                <c:pt idx="5">
                  <c:v>2.11246923544987</c:v>
                </c:pt>
                <c:pt idx="6">
                  <c:v>2.28268196679721</c:v>
                </c:pt>
                <c:pt idx="7">
                  <c:v>2.4751408621515</c:v>
                </c:pt>
                <c:pt idx="8">
                  <c:v>2.65822818501035</c:v>
                </c:pt>
                <c:pt idx="9">
                  <c:v>2.83373031062759</c:v>
                </c:pt>
                <c:pt idx="10">
                  <c:v>3.00289726440371</c:v>
                </c:pt>
                <c:pt idx="11">
                  <c:v>3.16664624604237</c:v>
                </c:pt>
                <c:pt idx="12">
                  <c:v>3.3256758301612</c:v>
                </c:pt>
                <c:pt idx="13">
                  <c:v>3.48053423048972</c:v>
                </c:pt>
              </c:numCache>
            </c:numRef>
          </c:yVal>
          <c:smooth val="1"/>
        </c:ser>
        <c:axId val="4050340"/>
        <c:axId val="5538352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Q$12:$Q$25</c:f>
              <c:numCache>
                <c:formatCode>General</c:formatCode>
                <c:ptCount val="14"/>
                <c:pt idx="0">
                  <c:v>0</c:v>
                </c:pt>
                <c:pt idx="1">
                  <c:v>0.0165170658787375</c:v>
                </c:pt>
                <c:pt idx="2">
                  <c:v>0.0574566707478888</c:v>
                </c:pt>
                <c:pt idx="3">
                  <c:v>0.124318814077739</c:v>
                </c:pt>
                <c:pt idx="4">
                  <c:v>0.220383612847734</c:v>
                </c:pt>
                <c:pt idx="5">
                  <c:v>0.378976980839706</c:v>
                </c:pt>
                <c:pt idx="6">
                  <c:v>0.513603442529373</c:v>
                </c:pt>
                <c:pt idx="7">
                  <c:v>0.714696923946246</c:v>
                </c:pt>
                <c:pt idx="8">
                  <c:v>0.956962146603727</c:v>
                </c:pt>
                <c:pt idx="9">
                  <c:v>1.24329917378785</c:v>
                </c:pt>
                <c:pt idx="10">
                  <c:v>1.57652106381195</c:v>
                </c:pt>
                <c:pt idx="11">
                  <c:v>1.95936236473872</c:v>
                </c:pt>
                <c:pt idx="12">
                  <c:v>2.39448659771607</c:v>
                </c:pt>
                <c:pt idx="13">
                  <c:v>2.88449274351835</c:v>
                </c:pt>
              </c:numCache>
            </c:numRef>
          </c:yVal>
          <c:smooth val="1"/>
        </c:ser>
        <c:axId val="27934669"/>
        <c:axId val="93887266"/>
      </c:scatterChart>
      <c:valAx>
        <c:axId val="4050340"/>
        <c:scaling>
          <c:orientation val="minMax"/>
          <c:max val="0.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973913043478"/>
              <c:y val="0.913091419406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83529"/>
        <c:crossesAt val="0"/>
        <c:crossBetween val="midCat"/>
        <c:majorUnit val="0.1"/>
      </c:valAx>
      <c:valAx>
        <c:axId val="55383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74608695652174"/>
              <c:y val="0.2059943865276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0340"/>
        <c:crossesAt val="0"/>
        <c:crossBetween val="midCat"/>
        <c:majorUnit val="1"/>
      </c:valAx>
      <c:valAx>
        <c:axId val="2793466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87266"/>
        <c:crossBetween val="midCat"/>
      </c:valAx>
      <c:valAx>
        <c:axId val="9388726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936834782608696"/>
              <c:y val="0.245489174017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3466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56880</xdr:rowOff>
    </xdr:from>
    <xdr:to>
      <xdr:col>18</xdr:col>
      <xdr:colOff>231840</xdr:colOff>
      <xdr:row>49</xdr:row>
      <xdr:rowOff>75960</xdr:rowOff>
    </xdr:to>
    <xdr:graphicFrame>
      <xdr:nvGraphicFramePr>
        <xdr:cNvPr id="0" name="Chart 1"/>
        <xdr:cNvGraphicFramePr/>
      </xdr:nvGraphicFramePr>
      <xdr:xfrm>
        <a:off x="10080" y="4571640"/>
        <a:ext cx="51746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330434782609</cdr:x>
      <cdr:y>0.520549318364074</cdr:y>
    </cdr:from>
    <cdr:to>
      <cdr:x>0.44215652173913</cdr:x>
      <cdr:y>0.575681635926223</cdr:y>
    </cdr:to>
    <cdr:sp>
      <cdr:nvSpPr>
        <cdr:cNvPr id="1" name="Text Box 1"/>
        <cdr:cNvSpPr/>
      </cdr:nvSpPr>
      <cdr:spPr>
        <a:xfrm>
          <a:off x="1937160" y="186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3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4" width="0.13"/>
    <col collapsed="false" customWidth="true" hidden="true" outlineLevel="0" max="7" min="7" style="4" width="4.99"/>
    <col collapsed="false" customWidth="true" hidden="false" outlineLevel="0" max="8" min="8" style="5" width="5.13"/>
    <col collapsed="false" customWidth="true" hidden="true" outlineLevel="0" max="9" min="9" style="6" width="5.71"/>
    <col collapsed="false" customWidth="true" hidden="true" outlineLevel="0" max="10" min="10" style="4" width="5.71"/>
    <col collapsed="false" customWidth="true" hidden="false" outlineLevel="0" max="11" min="11" style="4" width="0.13"/>
    <col collapsed="false" customWidth="true" hidden="false" outlineLevel="0" max="16" min="12" style="1" width="5.71"/>
    <col collapsed="false" customWidth="true" hidden="false" outlineLevel="0" max="17" min="17" style="7" width="5.71"/>
    <col collapsed="false" customWidth="true" hidden="false" outlineLevel="0" max="18" min="18" style="1" width="4.7"/>
    <col collapsed="false" customWidth="true" hidden="false" outlineLevel="0" max="19" min="19" style="1" width="5.71"/>
    <col collapsed="false" customWidth="true" hidden="false" outlineLevel="0" max="20" min="20" style="1" width="5.13"/>
    <col collapsed="false" customWidth="true" hidden="false" outlineLevel="0" max="21" min="21" style="8" width="5.71"/>
    <col collapsed="false" customWidth="true" hidden="true" outlineLevel="0" max="22" min="22" style="8" width="5.71"/>
    <col collapsed="false" customWidth="false" hidden="false" outlineLevel="0" max="257" min="23" style="1" width="9.14"/>
  </cols>
  <sheetData>
    <row r="1" s="9" customFormat="true" ht="15.75" hidden="false" customHeight="false" outlineLevel="0" collapsed="false">
      <c r="A1" s="9" t="s">
        <v>0</v>
      </c>
      <c r="B1" s="10"/>
      <c r="C1" s="11"/>
      <c r="F1" s="12"/>
      <c r="G1" s="12"/>
      <c r="H1" s="13"/>
      <c r="I1" s="14"/>
      <c r="J1" s="12"/>
      <c r="K1" s="12"/>
      <c r="U1" s="15"/>
      <c r="V1" s="15"/>
    </row>
    <row r="2" customFormat="false" ht="15.75" hidden="false" customHeight="false" outlineLevel="0" collapsed="false">
      <c r="A2" s="9" t="s">
        <v>1</v>
      </c>
      <c r="B2" s="16"/>
      <c r="C2" s="17"/>
      <c r="D2" s="16"/>
      <c r="E2" s="16"/>
      <c r="F2" s="18"/>
      <c r="G2" s="18"/>
      <c r="H2" s="19"/>
      <c r="I2" s="17"/>
      <c r="J2" s="18"/>
      <c r="K2" s="18"/>
      <c r="L2" s="16"/>
      <c r="M2" s="16"/>
      <c r="N2" s="16"/>
      <c r="O2" s="16"/>
      <c r="P2" s="16"/>
      <c r="Q2" s="10"/>
    </row>
    <row r="3" s="7" customFormat="true" ht="12.75" hidden="false" customHeight="false" outlineLevel="0" collapsed="false">
      <c r="A3" s="20"/>
      <c r="B3" s="21"/>
      <c r="C3" s="22"/>
      <c r="E3" s="21"/>
      <c r="F3" s="23"/>
      <c r="G3" s="23"/>
      <c r="H3" s="24"/>
      <c r="I3" s="22"/>
      <c r="J3" s="23"/>
      <c r="K3" s="23"/>
      <c r="L3" s="21"/>
      <c r="M3" s="21"/>
      <c r="N3" s="21"/>
      <c r="O3" s="21"/>
      <c r="P3" s="21"/>
      <c r="Q3" s="21"/>
      <c r="U3" s="25"/>
      <c r="V3" s="25"/>
    </row>
    <row r="4" s="7" customFormat="true" ht="12.75" hidden="false" customHeight="false" outlineLevel="0" collapsed="false">
      <c r="A4" s="20" t="s">
        <v>2</v>
      </c>
      <c r="B4" s="21"/>
      <c r="C4" s="22"/>
      <c r="D4" s="26" t="s">
        <v>3</v>
      </c>
      <c r="E4" s="27"/>
      <c r="F4" s="27"/>
      <c r="G4" s="27"/>
      <c r="H4" s="28"/>
      <c r="I4" s="27"/>
      <c r="J4" s="27"/>
      <c r="K4" s="27"/>
      <c r="L4" s="27"/>
      <c r="M4" s="27"/>
      <c r="N4" s="27"/>
      <c r="O4" s="27"/>
      <c r="P4" s="21"/>
      <c r="Q4" s="21"/>
      <c r="U4" s="25"/>
      <c r="V4" s="25"/>
    </row>
    <row r="5" s="7" customFormat="true" ht="12.75" hidden="false" customHeight="false" outlineLevel="0" collapsed="false">
      <c r="A5" s="20" t="s">
        <v>4</v>
      </c>
      <c r="B5" s="21"/>
      <c r="C5" s="22"/>
      <c r="D5" s="26" t="s">
        <v>5</v>
      </c>
      <c r="E5" s="27"/>
      <c r="F5" s="27"/>
      <c r="G5" s="27"/>
      <c r="H5" s="28"/>
      <c r="I5" s="26"/>
      <c r="J5" s="26"/>
      <c r="K5" s="26"/>
      <c r="L5" s="27"/>
      <c r="M5" s="27"/>
      <c r="N5" s="27"/>
      <c r="O5" s="27"/>
      <c r="P5" s="21"/>
      <c r="Q5" s="21"/>
      <c r="U5" s="25"/>
      <c r="V5" s="25"/>
    </row>
    <row r="6" s="7" customFormat="true" ht="12.75" hidden="false" customHeight="false" outlineLevel="0" collapsed="false">
      <c r="A6" s="20" t="s">
        <v>6</v>
      </c>
      <c r="B6" s="21"/>
      <c r="C6" s="22"/>
      <c r="D6" s="26" t="s">
        <v>7</v>
      </c>
      <c r="E6" s="27"/>
      <c r="F6" s="27"/>
      <c r="G6" s="27"/>
      <c r="H6" s="28"/>
      <c r="I6" s="26"/>
      <c r="J6" s="26"/>
      <c r="K6" s="26"/>
      <c r="L6" s="27"/>
      <c r="M6" s="27"/>
      <c r="N6" s="27"/>
      <c r="O6" s="27"/>
      <c r="P6" s="21"/>
      <c r="Q6" s="21"/>
      <c r="U6" s="25"/>
      <c r="V6" s="25"/>
    </row>
    <row r="7" s="7" customFormat="true" ht="12.75" hidden="false" customHeight="false" outlineLevel="0" collapsed="false">
      <c r="A7" s="20" t="s">
        <v>8</v>
      </c>
      <c r="B7" s="21"/>
      <c r="C7" s="22"/>
      <c r="D7" s="26" t="s">
        <v>9</v>
      </c>
      <c r="E7" s="27"/>
      <c r="F7" s="27"/>
      <c r="G7" s="27"/>
      <c r="H7" s="28"/>
      <c r="I7" s="26"/>
      <c r="J7" s="26"/>
      <c r="K7" s="26"/>
      <c r="L7" s="27"/>
      <c r="M7" s="27"/>
      <c r="N7" s="27"/>
      <c r="O7" s="27"/>
      <c r="P7" s="21"/>
      <c r="Q7" s="21"/>
      <c r="U7" s="25"/>
      <c r="V7" s="25"/>
    </row>
    <row r="9" customFormat="false" ht="13.5" hidden="false" customHeight="false" outlineLevel="0" collapsed="false">
      <c r="A9" s="29" t="s">
        <v>10</v>
      </c>
      <c r="B9" s="30"/>
      <c r="C9" s="31"/>
      <c r="D9" s="32"/>
      <c r="E9" s="32"/>
      <c r="F9" s="33"/>
      <c r="G9" s="33"/>
      <c r="H9" s="34"/>
      <c r="I9" s="35"/>
      <c r="J9" s="33"/>
      <c r="K9" s="33"/>
      <c r="L9" s="32"/>
      <c r="M9" s="32"/>
      <c r="N9" s="32"/>
      <c r="O9" s="32"/>
      <c r="P9" s="32"/>
      <c r="Q9" s="36"/>
      <c r="R9" s="32"/>
      <c r="S9" s="32"/>
      <c r="T9" s="32"/>
      <c r="U9" s="37"/>
      <c r="V9" s="37"/>
    </row>
    <row r="10" s="7" customFormat="true" ht="13.5" hidden="false" customHeight="false" outlineLevel="0" collapsed="false">
      <c r="A10" s="38" t="s">
        <v>11</v>
      </c>
      <c r="B10" s="39" t="s">
        <v>12</v>
      </c>
      <c r="C10" s="40" t="s">
        <v>13</v>
      </c>
      <c r="D10" s="39" t="s">
        <v>14</v>
      </c>
      <c r="E10" s="39" t="s">
        <v>15</v>
      </c>
      <c r="F10" s="41" t="s">
        <v>16</v>
      </c>
      <c r="G10" s="41" t="s">
        <v>17</v>
      </c>
      <c r="H10" s="42" t="s">
        <v>18</v>
      </c>
      <c r="I10" s="40" t="s">
        <v>19</v>
      </c>
      <c r="J10" s="41" t="s">
        <v>20</v>
      </c>
      <c r="K10" s="41" t="s">
        <v>21</v>
      </c>
      <c r="L10" s="39" t="s">
        <v>22</v>
      </c>
      <c r="M10" s="39" t="s">
        <v>23</v>
      </c>
      <c r="N10" s="39" t="s">
        <v>24</v>
      </c>
      <c r="O10" s="39" t="s">
        <v>25</v>
      </c>
      <c r="P10" s="39" t="s">
        <v>26</v>
      </c>
      <c r="Q10" s="39" t="s">
        <v>27</v>
      </c>
      <c r="R10" s="43" t="s">
        <v>28</v>
      </c>
      <c r="S10" s="39" t="s">
        <v>29</v>
      </c>
      <c r="T10" s="43" t="s">
        <v>30</v>
      </c>
      <c r="U10" s="44" t="s">
        <v>31</v>
      </c>
      <c r="V10" s="45" t="s">
        <v>32</v>
      </c>
    </row>
    <row r="11" s="7" customFormat="true" ht="15" hidden="false" customHeight="false" outlineLevel="0" collapsed="false">
      <c r="A11" s="46" t="s">
        <v>33</v>
      </c>
      <c r="B11" s="47" t="s">
        <v>33</v>
      </c>
      <c r="C11" s="48" t="s">
        <v>33</v>
      </c>
      <c r="D11" s="49" t="s">
        <v>34</v>
      </c>
      <c r="E11" s="49"/>
      <c r="F11" s="50"/>
      <c r="G11" s="50"/>
      <c r="H11" s="49"/>
      <c r="I11" s="51"/>
      <c r="J11" s="50"/>
      <c r="K11" s="50"/>
      <c r="L11" s="49" t="s">
        <v>35</v>
      </c>
      <c r="M11" s="49" t="s">
        <v>33</v>
      </c>
      <c r="N11" s="49" t="s">
        <v>33</v>
      </c>
      <c r="O11" s="49"/>
      <c r="P11" s="49" t="s">
        <v>36</v>
      </c>
      <c r="Q11" s="52" t="s">
        <v>37</v>
      </c>
      <c r="R11" s="53"/>
      <c r="S11" s="54" t="s">
        <v>38</v>
      </c>
      <c r="T11" s="53" t="s">
        <v>38</v>
      </c>
      <c r="U11" s="55" t="s">
        <v>33</v>
      </c>
      <c r="V11" s="56" t="s">
        <v>33</v>
      </c>
    </row>
    <row r="12" customFormat="false" ht="13.5" hidden="false" customHeight="false" outlineLevel="0" collapsed="false">
      <c r="A12" s="57" t="n">
        <v>0</v>
      </c>
      <c r="B12" s="58" t="n">
        <v>0.3</v>
      </c>
      <c r="C12" s="58" t="n">
        <f aca="false">B12</f>
        <v>0.3</v>
      </c>
      <c r="D12" s="58" t="n">
        <v>6</v>
      </c>
      <c r="E12" s="59" t="n">
        <v>0</v>
      </c>
      <c r="F12" s="59" t="n">
        <v>0</v>
      </c>
      <c r="G12" s="59" t="n">
        <v>0</v>
      </c>
      <c r="H12" s="60" t="n">
        <f aca="false">I12</f>
        <v>0.032</v>
      </c>
      <c r="I12" s="60" t="n">
        <f aca="false">(J12+K12)/2</f>
        <v>0.032</v>
      </c>
      <c r="J12" s="60" t="n">
        <v>0.032</v>
      </c>
      <c r="K12" s="60" t="n">
        <v>0.032</v>
      </c>
      <c r="L12" s="59" t="n">
        <v>0</v>
      </c>
      <c r="M12" s="59" t="n">
        <f aca="false">B12+2*SQRT((E12*A12)^2+A12^2)</f>
        <v>0.3</v>
      </c>
      <c r="N12" s="59" t="n">
        <v>0</v>
      </c>
      <c r="O12" s="59" t="n">
        <f aca="false">N12^(1/6)/H12</f>
        <v>0</v>
      </c>
      <c r="P12" s="59" t="n">
        <f aca="false">O12*SQRT(PRODUCT(N12,D12/100))</f>
        <v>0</v>
      </c>
      <c r="Q12" s="61" t="n">
        <f aca="false">L12*P12</f>
        <v>0</v>
      </c>
      <c r="R12" s="59" t="s">
        <v>39</v>
      </c>
      <c r="S12" s="58" t="n">
        <f aca="false">98.06*N12*D12</f>
        <v>0</v>
      </c>
      <c r="T12" s="58" t="s">
        <v>39</v>
      </c>
      <c r="U12" s="62" t="s">
        <v>39</v>
      </c>
      <c r="V12" s="63" t="n">
        <f aca="false">A12*SQRT(1+E12*E12)</f>
        <v>0</v>
      </c>
    </row>
    <row r="13" customFormat="false" ht="12.75" hidden="false" customHeight="false" outlineLevel="0" collapsed="false">
      <c r="A13" s="64" t="n">
        <v>0.05</v>
      </c>
      <c r="B13" s="65" t="n">
        <f aca="false">B12</f>
        <v>0.3</v>
      </c>
      <c r="C13" s="65" t="n">
        <f aca="false">C12+2*E13*(A13-A12)</f>
        <v>0.45</v>
      </c>
      <c r="D13" s="65" t="n">
        <f aca="false">D12</f>
        <v>6</v>
      </c>
      <c r="E13" s="66" t="n">
        <f aca="false">(F13+G13)/2</f>
        <v>1.5</v>
      </c>
      <c r="F13" s="66" t="n">
        <v>1.5</v>
      </c>
      <c r="G13" s="66" t="n">
        <v>1.5</v>
      </c>
      <c r="H13" s="67" t="n">
        <f aca="false">(I12*M12+I13*(M13-M12))/M13</f>
        <v>0.032</v>
      </c>
      <c r="I13" s="67" t="n">
        <f aca="false">(J13+K13)/2</f>
        <v>0.032</v>
      </c>
      <c r="J13" s="67" t="n">
        <f aca="false">J12</f>
        <v>0.032</v>
      </c>
      <c r="K13" s="67" t="n">
        <f aca="false">K12</f>
        <v>0.032</v>
      </c>
      <c r="L13" s="66" t="n">
        <f aca="false">L12+((C12+C13)*(A13-A12)/2)</f>
        <v>0.01875</v>
      </c>
      <c r="M13" s="66" t="n">
        <f aca="false">M12+2*SQRT((E13*(A13-A12))^2+(A13-A12)^2)</f>
        <v>0.480277563773199</v>
      </c>
      <c r="N13" s="66" t="n">
        <f aca="false">L13/M13</f>
        <v>0.0390399248565654</v>
      </c>
      <c r="O13" s="66" t="n">
        <f aca="false">N13^(1/6)/H13</f>
        <v>18.2012626699458</v>
      </c>
      <c r="P13" s="66" t="n">
        <f aca="false">O13*SQRT(PRODUCT(N13,D13/100))</f>
        <v>0.880910180199331</v>
      </c>
      <c r="Q13" s="68" t="n">
        <f aca="false">L13*P13</f>
        <v>0.0165170658787375</v>
      </c>
      <c r="R13" s="66" t="n">
        <f aca="false">1.1*P13^(2)/(9.81*A13)</f>
        <v>1.74027119293924</v>
      </c>
      <c r="S13" s="65" t="n">
        <f aca="false">98.06*N13*D13</f>
        <v>22.9695301886088</v>
      </c>
      <c r="T13" s="65" t="n">
        <f aca="false">S13*(B13+2*V13)/(1.13*B13+1.33*V13)</f>
        <v>12.5503175998542</v>
      </c>
      <c r="U13" s="62" t="s">
        <v>39</v>
      </c>
      <c r="V13" s="69" t="n">
        <f aca="false">(A13-0.1)*SQRT(1+E13*E13)</f>
        <v>-0.0901387818865997</v>
      </c>
    </row>
    <row r="14" customFormat="false" ht="12.75" hidden="false" customHeight="false" outlineLevel="0" collapsed="false">
      <c r="A14" s="64" t="n">
        <v>0.1</v>
      </c>
      <c r="B14" s="65" t="n">
        <f aca="false">B13</f>
        <v>0.3</v>
      </c>
      <c r="C14" s="65" t="n">
        <f aca="false">C13+2*E14*(A14-A13)</f>
        <v>0.6</v>
      </c>
      <c r="D14" s="65" t="n">
        <f aca="false">D13</f>
        <v>6</v>
      </c>
      <c r="E14" s="66" t="n">
        <f aca="false">(F14+G14)/2</f>
        <v>1.5</v>
      </c>
      <c r="F14" s="66" t="n">
        <f aca="false">F13</f>
        <v>1.5</v>
      </c>
      <c r="G14" s="66" t="n">
        <f aca="false">G13</f>
        <v>1.5</v>
      </c>
      <c r="H14" s="67" t="n">
        <f aca="false">(I12*M12+I13*(M13-M12)+I14*(M14-M13))/M14</f>
        <v>0.032</v>
      </c>
      <c r="I14" s="67" t="n">
        <f aca="false">(J14+K14)/2</f>
        <v>0.032</v>
      </c>
      <c r="J14" s="67" t="n">
        <f aca="false">J13</f>
        <v>0.032</v>
      </c>
      <c r="K14" s="67" t="n">
        <f aca="false">K13</f>
        <v>0.032</v>
      </c>
      <c r="L14" s="66" t="n">
        <f aca="false">L13+((C13+C14)*(A14-A13)/2)</f>
        <v>0.045</v>
      </c>
      <c r="M14" s="66" t="n">
        <f aca="false">M13+2*SQRT((E14*(A14-A13))^2+(A14-A13)^2)</f>
        <v>0.660555127546399</v>
      </c>
      <c r="N14" s="66" t="n">
        <f aca="false">L14/M14</f>
        <v>0.0681245184896988</v>
      </c>
      <c r="O14" s="66" t="n">
        <f aca="false">N14^(1/6)/H14</f>
        <v>19.9710360653605</v>
      </c>
      <c r="P14" s="66" t="n">
        <f aca="false">O14*SQRT(PRODUCT(N14,D14/100))</f>
        <v>1.27681490550864</v>
      </c>
      <c r="Q14" s="68" t="n">
        <f aca="false">L14*P14</f>
        <v>0.0574566707478888</v>
      </c>
      <c r="R14" s="66" t="n">
        <f aca="false">1.1*P14^(2)/(9.81*A14)</f>
        <v>1.82801420308047</v>
      </c>
      <c r="S14" s="65" t="n">
        <f aca="false">98.06*N14*D14</f>
        <v>40.0817416985992</v>
      </c>
      <c r="T14" s="65" t="n">
        <f aca="false">S14*(B14+2*V14)/(1.13*B14+1.33*V14)</f>
        <v>35.4705678748665</v>
      </c>
      <c r="U14" s="70" t="n">
        <f aca="false">V14*(T14*T14-3600)/(T14*T14)</f>
        <v>-0</v>
      </c>
      <c r="V14" s="69" t="n">
        <f aca="false">(A14-0.1)*SQRT(1+E14*E14)</f>
        <v>0</v>
      </c>
    </row>
    <row r="15" customFormat="false" ht="12.75" hidden="false" customHeight="false" outlineLevel="0" collapsed="false">
      <c r="A15" s="64" t="n">
        <v>0.15</v>
      </c>
      <c r="B15" s="65" t="n">
        <f aca="false">B14</f>
        <v>0.3</v>
      </c>
      <c r="C15" s="65" t="n">
        <f aca="false">C14+2*E15*(A15-A14)</f>
        <v>0.75</v>
      </c>
      <c r="D15" s="65" t="n">
        <f aca="false">D14</f>
        <v>6</v>
      </c>
      <c r="E15" s="66" t="n">
        <f aca="false">(F15+G15)/2</f>
        <v>1.5</v>
      </c>
      <c r="F15" s="66" t="n">
        <f aca="false">F14</f>
        <v>1.5</v>
      </c>
      <c r="G15" s="66" t="n">
        <f aca="false">G14</f>
        <v>1.5</v>
      </c>
      <c r="H15" s="67" t="n">
        <f aca="false">(I12*M12+I13*(M13-M12)+I14*(M14-M13)+I15*(M15-M14))/M15</f>
        <v>0.032</v>
      </c>
      <c r="I15" s="67" t="n">
        <f aca="false">(J15+K15)/2</f>
        <v>0.032</v>
      </c>
      <c r="J15" s="67" t="n">
        <v>0.032</v>
      </c>
      <c r="K15" s="67" t="n">
        <v>0.032</v>
      </c>
      <c r="L15" s="66" t="n">
        <f aca="false">L14+((C14+C15)*(A15-A14)/2)</f>
        <v>0.07875</v>
      </c>
      <c r="M15" s="66" t="n">
        <f aca="false">M14+2*SQRT((E15*(A15-A14))^2+(A15-A14)^2)</f>
        <v>0.840832691319599</v>
      </c>
      <c r="N15" s="66" t="n">
        <f aca="false">L15/M15</f>
        <v>0.0936571577353994</v>
      </c>
      <c r="O15" s="66" t="n">
        <f aca="false">N15^(1/6)/H15</f>
        <v>21.0591182873298</v>
      </c>
      <c r="P15" s="66" t="n">
        <f aca="false">O15*SQRT(PRODUCT(N15,D15/100))</f>
        <v>1.57865160733636</v>
      </c>
      <c r="Q15" s="68" t="n">
        <f aca="false">L15*P15</f>
        <v>0.124318814077739</v>
      </c>
      <c r="R15" s="66" t="n">
        <f aca="false">1.1*P15^(2)/(9.81*A15)</f>
        <v>1.86296635207628</v>
      </c>
      <c r="S15" s="65" t="n">
        <f aca="false">98.06*N15*D15</f>
        <v>55.1041253251996</v>
      </c>
      <c r="T15" s="65" t="n">
        <f aca="false">S15*(B15+2*V15)/(1.13*B15+1.33*V15)</f>
        <v>57.6730537998856</v>
      </c>
      <c r="U15" s="70" t="n">
        <f aca="false">V15*(T15*T15-3600)/(T15*T15)</f>
        <v>-0.00742043141533716</v>
      </c>
      <c r="V15" s="69" t="n">
        <f aca="false">(A15-0.1)*SQRT(1+E15*E15)</f>
        <v>0.0901387818865997</v>
      </c>
    </row>
    <row r="16" customFormat="false" ht="12.75" hidden="false" customHeight="false" outlineLevel="0" collapsed="false">
      <c r="A16" s="64" t="n">
        <v>0.2</v>
      </c>
      <c r="B16" s="65" t="n">
        <f aca="false">B15</f>
        <v>0.3</v>
      </c>
      <c r="C16" s="65" t="n">
        <f aca="false">C15+2*E16*(A16-A15)</f>
        <v>0.9</v>
      </c>
      <c r="D16" s="65" t="n">
        <f aca="false">D15</f>
        <v>6</v>
      </c>
      <c r="E16" s="66" t="n">
        <f aca="false">(F16+G16)/2</f>
        <v>1.5</v>
      </c>
      <c r="F16" s="66" t="n">
        <f aca="false">F15</f>
        <v>1.5</v>
      </c>
      <c r="G16" s="66" t="n">
        <f aca="false">G15</f>
        <v>1.5</v>
      </c>
      <c r="H16" s="67" t="n">
        <f aca="false">(I12*M12+I13*(M13-M12)+I14*(M14-M13)+I15*(M15-M14)+I16*(M16-M15))/M16</f>
        <v>0.032</v>
      </c>
      <c r="I16" s="67" t="n">
        <f aca="false">(J16+K16)/2</f>
        <v>0.032</v>
      </c>
      <c r="J16" s="67" t="n">
        <f aca="false">J15</f>
        <v>0.032</v>
      </c>
      <c r="K16" s="67" t="n">
        <f aca="false">K15</f>
        <v>0.032</v>
      </c>
      <c r="L16" s="66" t="n">
        <f aca="false">L15+((C15+C16)*(A16-A15)/2)</f>
        <v>0.12</v>
      </c>
      <c r="M16" s="66" t="n">
        <f aca="false">M15+2*SQRT((E16*(A16-A15))^2+(A16-A15)^2)</f>
        <v>1.0211102550928</v>
      </c>
      <c r="N16" s="66" t="n">
        <f aca="false">L16/M16</f>
        <v>0.11751914095613</v>
      </c>
      <c r="O16" s="66" t="n">
        <f aca="false">N16^(1/6)/H16</f>
        <v>21.8709739367141</v>
      </c>
      <c r="P16" s="66" t="n">
        <f aca="false">O16*SQRT(PRODUCT(N16,D16/100))</f>
        <v>1.83653010706445</v>
      </c>
      <c r="Q16" s="68" t="n">
        <f aca="false">L16*P16</f>
        <v>0.220383612847734</v>
      </c>
      <c r="R16" s="66" t="n">
        <f aca="false">1.1*P16^(2)/(9.81*A16)</f>
        <v>1.89099241466339</v>
      </c>
      <c r="S16" s="65" t="n">
        <f aca="false">98.06*N16*D16</f>
        <v>69.1435617729484</v>
      </c>
      <c r="T16" s="65" t="n">
        <f aca="false">S16*(B16+2*V16)/(1.13*B16+1.33*V16)</f>
        <v>78.9142501654315</v>
      </c>
      <c r="U16" s="70" t="n">
        <f aca="false">V16*(T16*T16-3600)/(T16*T16)</f>
        <v>0.0760618247092142</v>
      </c>
      <c r="V16" s="69" t="n">
        <f aca="false">(A16-0.1)*SQRT(1+E16*E16)</f>
        <v>0.180277563773199</v>
      </c>
    </row>
    <row r="17" customFormat="false" ht="12.75" hidden="false" customHeight="false" outlineLevel="0" collapsed="false">
      <c r="A17" s="64" t="n">
        <v>0.26</v>
      </c>
      <c r="B17" s="65" t="n">
        <f aca="false">B16</f>
        <v>0.3</v>
      </c>
      <c r="C17" s="65" t="n">
        <f aca="false">C16+2*E17*(A17-A16)</f>
        <v>1.08</v>
      </c>
      <c r="D17" s="65" t="n">
        <f aca="false">D16</f>
        <v>6</v>
      </c>
      <c r="E17" s="66" t="n">
        <f aca="false">(F17+G17)/2</f>
        <v>1.5</v>
      </c>
      <c r="F17" s="66" t="n">
        <f aca="false">F16</f>
        <v>1.5</v>
      </c>
      <c r="G17" s="66" t="n">
        <f aca="false">G16</f>
        <v>1.5</v>
      </c>
      <c r="H17" s="67" t="n">
        <f aca="false">(I12*M12+I13*(M13-M12)+I14*(M14-M13)+I15*(M15-M14)+I16*(M16-M15)+I17*(M17-M16))/M17</f>
        <v>0.032</v>
      </c>
      <c r="I17" s="67" t="n">
        <f aca="false">(J17+K17)/2</f>
        <v>0.032</v>
      </c>
      <c r="J17" s="67" t="n">
        <f aca="false">J16</f>
        <v>0.032</v>
      </c>
      <c r="K17" s="67" t="n">
        <f aca="false">K16</f>
        <v>0.032</v>
      </c>
      <c r="L17" s="66" t="n">
        <f aca="false">L16+((C16+C17)*(A17-A16)/2)</f>
        <v>0.1794</v>
      </c>
      <c r="M17" s="66" t="n">
        <f aca="false">M16+2*SQRT((E17*(A17-A16))^2+(A17-A16)^2)</f>
        <v>1.23744333162064</v>
      </c>
      <c r="N17" s="66" t="n">
        <f aca="false">L17/M17</f>
        <v>0.144976335817371</v>
      </c>
      <c r="O17" s="66" t="n">
        <f aca="false">N17^(1/6)/H17</f>
        <v>22.6498957890256</v>
      </c>
      <c r="P17" s="66" t="n">
        <f aca="false">O17*SQRT(PRODUCT(N17,D17/100))</f>
        <v>2.11246923544987</v>
      </c>
      <c r="Q17" s="68" t="n">
        <f aca="false">L17*P17</f>
        <v>0.378976980839706</v>
      </c>
      <c r="R17" s="66" t="n">
        <f aca="false">1.1*P17^(2)/(9.81*A17)</f>
        <v>1.92455849517539</v>
      </c>
      <c r="S17" s="65" t="n">
        <f aca="false">98.06*N17*D17</f>
        <v>85.2982769415085</v>
      </c>
      <c r="T17" s="65" t="n">
        <f aca="false">S17*(B17+2*V17)/(1.13*B17+1.33*V17)</f>
        <v>103.506614737292</v>
      </c>
      <c r="U17" s="70" t="n">
        <f aca="false">V17*(T17*T17-3600)/(T17*T17)</f>
        <v>0.191520855205033</v>
      </c>
      <c r="V17" s="69" t="n">
        <f aca="false">(A17-0.1)*SQRT(1+E17*E17)</f>
        <v>0.288444102037119</v>
      </c>
    </row>
    <row r="18" customFormat="false" ht="12.75" hidden="false" customHeight="false" outlineLevel="0" collapsed="false">
      <c r="A18" s="64" t="n">
        <v>0.3</v>
      </c>
      <c r="B18" s="65" t="n">
        <f aca="false">B17</f>
        <v>0.3</v>
      </c>
      <c r="C18" s="65" t="n">
        <f aca="false">C17+2*E18*(A18-A17)</f>
        <v>1.2</v>
      </c>
      <c r="D18" s="65" t="n">
        <f aca="false">D17</f>
        <v>6</v>
      </c>
      <c r="E18" s="66" t="n">
        <f aca="false">(F18+G18)/2</f>
        <v>1.5</v>
      </c>
      <c r="F18" s="66" t="n">
        <f aca="false">F17</f>
        <v>1.5</v>
      </c>
      <c r="G18" s="66" t="n">
        <f aca="false">G17</f>
        <v>1.5</v>
      </c>
      <c r="H18" s="67" t="n">
        <f aca="false">(I12*M12+I13*(M13-M12)+I14*(M14-M13)+I15*(M15-M14)+I16*(M16-M15)+I17*(M17-M16)+I18*(M18-M17))/M18</f>
        <v>0.032</v>
      </c>
      <c r="I18" s="67" t="n">
        <f aca="false">(J18+K18)/2</f>
        <v>0.032</v>
      </c>
      <c r="J18" s="67" t="n">
        <f aca="false">J17</f>
        <v>0.032</v>
      </c>
      <c r="K18" s="67" t="n">
        <f aca="false">K17</f>
        <v>0.032</v>
      </c>
      <c r="L18" s="66" t="n">
        <f aca="false">L17+((C17+C18)*(A18-A17)/2)</f>
        <v>0.225</v>
      </c>
      <c r="M18" s="66" t="n">
        <f aca="false">M17+2*SQRT((E18*(A18-A17))^2+(A18-A17)^2)</f>
        <v>1.3816653826392</v>
      </c>
      <c r="N18" s="66" t="n">
        <f aca="false">L18/M18</f>
        <v>0.162846954716499</v>
      </c>
      <c r="O18" s="66" t="n">
        <f aca="false">N18^(1/6)/H18</f>
        <v>23.0929790697451</v>
      </c>
      <c r="P18" s="66" t="n">
        <f aca="false">O18*SQRT(PRODUCT(N18,D18/100))</f>
        <v>2.28268196679721</v>
      </c>
      <c r="Q18" s="68" t="n">
        <f aca="false">L18*P18</f>
        <v>0.513603442529373</v>
      </c>
      <c r="R18" s="66" t="n">
        <f aca="false">1.1*P18^(2)/(9.81*A18)</f>
        <v>1.94757072976395</v>
      </c>
      <c r="S18" s="65" t="n">
        <f aca="false">98.06*N18*D18</f>
        <v>95.8126342769996</v>
      </c>
      <c r="T18" s="65" t="n">
        <f aca="false">S18*(B18+2*V18)/(1.13*B18+1.33*V18)</f>
        <v>119.524353448867</v>
      </c>
      <c r="U18" s="70" t="n">
        <f aca="false">V18*(T18*T18-3600)/(T18*T18)</f>
        <v>0.269697504548026</v>
      </c>
      <c r="V18" s="69" t="n">
        <f aca="false">(A18-0.1)*SQRT(1+E18*E18)</f>
        <v>0.360555127546399</v>
      </c>
    </row>
    <row r="19" customFormat="false" ht="12.75" hidden="false" customHeight="false" outlineLevel="0" collapsed="false">
      <c r="A19" s="64" t="n">
        <v>0.35</v>
      </c>
      <c r="B19" s="65" t="n">
        <f aca="false">B18</f>
        <v>0.3</v>
      </c>
      <c r="C19" s="65" t="n">
        <f aca="false">C18+2*E19*(A19-A18)</f>
        <v>1.35</v>
      </c>
      <c r="D19" s="65" t="n">
        <f aca="false">D18</f>
        <v>6</v>
      </c>
      <c r="E19" s="66" t="n">
        <f aca="false">(F19+G19)/2</f>
        <v>1.5</v>
      </c>
      <c r="F19" s="66" t="n">
        <f aca="false">F18</f>
        <v>1.5</v>
      </c>
      <c r="G19" s="66" t="n">
        <f aca="false">G18</f>
        <v>1.5</v>
      </c>
      <c r="H19" s="67" t="n">
        <f aca="false">(I12*M12+I13*(M13-M12)+I14*(M14-M13)+I15*(M15-M14)+I16*(M16-M15)+I17*(M17-M16)+I18*(M18-M17)+I19*(M19-M18))/M19</f>
        <v>0.0321154187892633</v>
      </c>
      <c r="I19" s="67" t="n">
        <f aca="false">(J19+K19)/2</f>
        <v>0.033</v>
      </c>
      <c r="J19" s="67" t="n">
        <v>0.033</v>
      </c>
      <c r="K19" s="67" t="n">
        <v>0.033</v>
      </c>
      <c r="L19" s="66" t="n">
        <f aca="false">L18+((C18+C19)*(A19-A18)/2)</f>
        <v>0.28875</v>
      </c>
      <c r="M19" s="66" t="n">
        <f aca="false">M18+2*SQRT((E19*(A19-A18))^2+(A19-A18)^2)</f>
        <v>1.5619429464124</v>
      </c>
      <c r="N19" s="66" t="n">
        <f aca="false">L19/M19</f>
        <v>0.184865907338822</v>
      </c>
      <c r="O19" s="66" t="n">
        <f aca="false">N19^(1/6)/H19</f>
        <v>23.5015161887202</v>
      </c>
      <c r="P19" s="66" t="n">
        <f aca="false">O19*SQRT(PRODUCT(N19,D19/100))</f>
        <v>2.4751408621515</v>
      </c>
      <c r="Q19" s="68" t="n">
        <f aca="false">L19*P19</f>
        <v>0.714696923946246</v>
      </c>
      <c r="R19" s="66" t="n">
        <f aca="false">1.1*P19^(2)/(9.81*A19)</f>
        <v>1.96270700924459</v>
      </c>
      <c r="S19" s="65" t="n">
        <f aca="false">98.06*N19*D19</f>
        <v>108.767705241869</v>
      </c>
      <c r="T19" s="65" t="n">
        <f aca="false">S19*(B19+2*V19)/(1.13*B19+1.33*V19)</f>
        <v>139.246597911051</v>
      </c>
      <c r="U19" s="70" t="n">
        <f aca="false">V19*(T19*T19-3600)/(T19*T19)</f>
        <v>0.367015194230814</v>
      </c>
      <c r="V19" s="69" t="n">
        <f aca="false">(A19-0.1)*SQRT(1+E19*E19)</f>
        <v>0.450693909432999</v>
      </c>
    </row>
    <row r="20" customFormat="false" ht="12.75" hidden="false" customHeight="false" outlineLevel="0" collapsed="false">
      <c r="A20" s="64" t="n">
        <v>0.4</v>
      </c>
      <c r="B20" s="65" t="n">
        <f aca="false">B19</f>
        <v>0.3</v>
      </c>
      <c r="C20" s="65" t="n">
        <f aca="false">C19+2*E20*(A20-A19)</f>
        <v>1.5</v>
      </c>
      <c r="D20" s="65" t="n">
        <f aca="false">D19</f>
        <v>6</v>
      </c>
      <c r="E20" s="66" t="n">
        <f aca="false">(F20+G20)/2</f>
        <v>1.5</v>
      </c>
      <c r="F20" s="66" t="n">
        <f aca="false">F19</f>
        <v>1.5</v>
      </c>
      <c r="G20" s="66" t="n">
        <f aca="false">G19</f>
        <v>1.5</v>
      </c>
      <c r="H20" s="67" t="n">
        <f aca="false">(I12*M12+I13*(M13-M12)+I14*(M14-M13)+I15*(M15-M14)+I16*(M16-M15)+I17*(M17-M16)+I18*(M18-M17)+I19*(M19-M18)+I20*(M20-M19))/M20</f>
        <v>0.0322069514883096</v>
      </c>
      <c r="I20" s="67" t="n">
        <f aca="false">(J20+K20)/2</f>
        <v>0.033</v>
      </c>
      <c r="J20" s="67" t="n">
        <f aca="false">J19</f>
        <v>0.033</v>
      </c>
      <c r="K20" s="67" t="n">
        <f aca="false">K19</f>
        <v>0.033</v>
      </c>
      <c r="L20" s="66" t="n">
        <f aca="false">L19+((C19+C20)*(A20-A19)/2)</f>
        <v>0.36</v>
      </c>
      <c r="M20" s="66" t="n">
        <f aca="false">M19+2*SQRT((E20*(A20-A19))^2+(A20-A19)^2)</f>
        <v>1.7422205101856</v>
      </c>
      <c r="N20" s="66" t="n">
        <f aca="false">L20/M20</f>
        <v>0.206632856113977</v>
      </c>
      <c r="O20" s="66" t="n">
        <f aca="false">N20^(1/6)/H20</f>
        <v>23.8735467306607</v>
      </c>
      <c r="P20" s="66" t="n">
        <f aca="false">O20*SQRT(PRODUCT(N20,D20/100))</f>
        <v>2.65822818501035</v>
      </c>
      <c r="Q20" s="68" t="n">
        <f aca="false">L20*P20</f>
        <v>0.956962146603727</v>
      </c>
      <c r="R20" s="66" t="n">
        <f aca="false">1.1*P20^(2)/(9.81*A20)</f>
        <v>1.98083455452135</v>
      </c>
      <c r="S20" s="65" t="n">
        <f aca="false">98.06*N20*D20</f>
        <v>121.57450722322</v>
      </c>
      <c r="T20" s="65" t="n">
        <f aca="false">S20*(B20+2*V20)/(1.13*B20+1.33*V20)</f>
        <v>158.720684964103</v>
      </c>
      <c r="U20" s="70" t="n">
        <f aca="false">V20*(T20*T20-3600)/(T20*T20)</f>
        <v>0.463547127793012</v>
      </c>
      <c r="V20" s="69" t="n">
        <f aca="false">(A20-0.1)*SQRT(1+E20*E20)</f>
        <v>0.540832691319598</v>
      </c>
    </row>
    <row r="21" customFormat="false" ht="12.75" hidden="false" customHeight="false" outlineLevel="0" collapsed="false">
      <c r="A21" s="64" t="n">
        <v>0.45</v>
      </c>
      <c r="B21" s="65" t="n">
        <f aca="false">B20</f>
        <v>0.3</v>
      </c>
      <c r="C21" s="65" t="n">
        <f aca="false">C20+2*E21*(A21-A20)</f>
        <v>1.65</v>
      </c>
      <c r="D21" s="65" t="n">
        <f aca="false">D20</f>
        <v>6</v>
      </c>
      <c r="E21" s="66" t="n">
        <f aca="false">(F21+G21)/2</f>
        <v>1.5</v>
      </c>
      <c r="F21" s="66" t="n">
        <f aca="false">F20</f>
        <v>1.5</v>
      </c>
      <c r="G21" s="66" t="n">
        <f aca="false">G20</f>
        <v>1.5</v>
      </c>
      <c r="H21" s="67" t="n">
        <f aca="false">(I12*M12+I13*(M13-M12)+I14*(M14-M13)+I15*(M15-M14)+I16*(M16-M15)+I17*(M17-M16)+I18*(M18-M17)+I19*(M19-M18)+I20*(M20-M19)+I21*(M21-M20))/M21</f>
        <v>0.0322813176765405</v>
      </c>
      <c r="I21" s="67" t="n">
        <f aca="false">(J21+K21)/2</f>
        <v>0.033</v>
      </c>
      <c r="J21" s="67" t="n">
        <f aca="false">J20</f>
        <v>0.033</v>
      </c>
      <c r="K21" s="67" t="n">
        <f aca="false">K20</f>
        <v>0.033</v>
      </c>
      <c r="L21" s="66" t="n">
        <f aca="false">L20+((C20+C21)*(A21-A20)/2)</f>
        <v>0.43875</v>
      </c>
      <c r="M21" s="66" t="n">
        <f aca="false">M20+2*SQRT((E21*(A21-A20))^2+(A21-A20)^2)</f>
        <v>1.9224980739588</v>
      </c>
      <c r="N21" s="66" t="n">
        <f aca="false">L21/M21</f>
        <v>0.22821869417873</v>
      </c>
      <c r="O21" s="66" t="n">
        <f aca="false">N21^(1/6)/H21</f>
        <v>24.2162717943106</v>
      </c>
      <c r="P21" s="66" t="n">
        <f aca="false">O21*SQRT(PRODUCT(N21,D21/100))</f>
        <v>2.83373031062759</v>
      </c>
      <c r="Q21" s="68" t="n">
        <f aca="false">L21*P21</f>
        <v>1.24329917378785</v>
      </c>
      <c r="R21" s="66" t="n">
        <f aca="false">1.1*P21^(2)/(9.81*A21)</f>
        <v>2.00091295066406</v>
      </c>
      <c r="S21" s="65" t="n">
        <f aca="false">98.06*N21*D21</f>
        <v>134.274750906998</v>
      </c>
      <c r="T21" s="65" t="n">
        <f aca="false">S21*(B21+2*V21)/(1.13*B21+1.33*V21)</f>
        <v>178.009602418843</v>
      </c>
      <c r="U21" s="70" t="n">
        <f aca="false">V21*(T21*T21-3600)/(T21*T21)</f>
        <v>0.55928695590415</v>
      </c>
      <c r="V21" s="69" t="n">
        <f aca="false">(A21-0.1)*SQRT(1+E21*E21)</f>
        <v>0.630971473206198</v>
      </c>
    </row>
    <row r="22" s="7" customFormat="true" ht="12.75" hidden="false" customHeight="false" outlineLevel="0" collapsed="false">
      <c r="A22" s="64" t="n">
        <v>0.5</v>
      </c>
      <c r="B22" s="65" t="n">
        <f aca="false">B21</f>
        <v>0.3</v>
      </c>
      <c r="C22" s="65" t="n">
        <f aca="false">C21+2*E22*(A22-A21)</f>
        <v>1.8</v>
      </c>
      <c r="D22" s="65" t="n">
        <f aca="false">D21</f>
        <v>6</v>
      </c>
      <c r="E22" s="66" t="n">
        <f aca="false">(F22+G22)/2</f>
        <v>1.5</v>
      </c>
      <c r="F22" s="66" t="n">
        <f aca="false">F21</f>
        <v>1.5</v>
      </c>
      <c r="G22" s="66" t="n">
        <f aca="false">G21</f>
        <v>1.5</v>
      </c>
      <c r="H22" s="67" t="n">
        <f aca="false">(I12*M12+I13*(M13-M12)+I14*(M14-M13)+I15*(M15-M14)+I16*(M16-M15)+I17*(M17-M16)+I18*(M18-M17)+I19*(M19-M18)+I20*(M20-M19)+I21*(M21-M20)+I22*(M22-M21))/M22</f>
        <v>0.032342932570719</v>
      </c>
      <c r="I22" s="67" t="n">
        <f aca="false">(J22+K22)/2</f>
        <v>0.033</v>
      </c>
      <c r="J22" s="67" t="n">
        <f aca="false">J21</f>
        <v>0.033</v>
      </c>
      <c r="K22" s="67" t="n">
        <f aca="false">K21</f>
        <v>0.033</v>
      </c>
      <c r="L22" s="66" t="n">
        <f aca="false">L21+((C21+C22)*(A22-A21)/2)</f>
        <v>0.525</v>
      </c>
      <c r="M22" s="66" t="n">
        <f aca="false">M21+2*SQRT((E22*(A22-A21))^2+(A22-A21)^2)</f>
        <v>2.10277563773199</v>
      </c>
      <c r="N22" s="66" t="n">
        <f aca="false">L22/M22</f>
        <v>0.249670003104208</v>
      </c>
      <c r="O22" s="66" t="n">
        <f aca="false">N22^(1/6)/H22</f>
        <v>24.5347516234761</v>
      </c>
      <c r="P22" s="66" t="n">
        <f aca="false">O22*SQRT(PRODUCT(N22,D22/100))</f>
        <v>3.00289726440371</v>
      </c>
      <c r="Q22" s="68" t="n">
        <f aca="false">L22*P22</f>
        <v>1.57652106381195</v>
      </c>
      <c r="R22" s="66" t="n">
        <f aca="false">1.1*P22^(2)/(9.81*A22)</f>
        <v>2.02224896607943</v>
      </c>
      <c r="S22" s="65" t="n">
        <f aca="false">98.06*N22*D22</f>
        <v>146.895843026392</v>
      </c>
      <c r="T22" s="65" t="n">
        <f aca="false">S22*(B22+2*V22)/(1.13*B22+1.33*V22)</f>
        <v>197.157042071748</v>
      </c>
      <c r="U22" s="70" t="n">
        <f aca="false">V22*(T22*T22-3600)/(T22*T22)</f>
        <v>0.654325154434151</v>
      </c>
      <c r="V22" s="71" t="n">
        <f aca="false">(A22-0.1)*SQRT(1+E22*E22)</f>
        <v>0.721110255092798</v>
      </c>
    </row>
    <row r="23" customFormat="false" ht="12.75" hidden="false" customHeight="false" outlineLevel="0" collapsed="false">
      <c r="A23" s="72" t="n">
        <v>0.55</v>
      </c>
      <c r="B23" s="73" t="n">
        <f aca="false">B22</f>
        <v>0.3</v>
      </c>
      <c r="C23" s="73" t="n">
        <f aca="false">C22+2*E23*(A23-A22)</f>
        <v>1.95</v>
      </c>
      <c r="D23" s="73" t="n">
        <f aca="false">D22</f>
        <v>6</v>
      </c>
      <c r="E23" s="74" t="n">
        <f aca="false">(F23+G23)/2</f>
        <v>1.5</v>
      </c>
      <c r="F23" s="74" t="n">
        <f aca="false">F22</f>
        <v>1.5</v>
      </c>
      <c r="G23" s="74" t="n">
        <f aca="false">G22</f>
        <v>1.5</v>
      </c>
      <c r="H23" s="75" t="n">
        <f aca="false">(I12*M12+I13*(M13-M12)+I14*(M14-M13)+I15*(M15-M14)+I16*(M16-M15)+I17*(M17-M16)+I18*(M18-M17)+I19*(M19-M18)+I20*(M20-M19)+I21*(M21-M20)+I22*(M22-M21)+I23*(M23-M22))/M23</f>
        <v>0.0323948168261133</v>
      </c>
      <c r="I23" s="75" t="n">
        <f aca="false">(J23+K23)/2</f>
        <v>0.033</v>
      </c>
      <c r="J23" s="75" t="n">
        <f aca="false">J22</f>
        <v>0.033</v>
      </c>
      <c r="K23" s="75" t="n">
        <f aca="false">K22</f>
        <v>0.033</v>
      </c>
      <c r="L23" s="74" t="n">
        <f aca="false">L22+((C22+C23)*(A23-A22)/2)</f>
        <v>0.61875</v>
      </c>
      <c r="M23" s="74" t="n">
        <f aca="false">M22+2*SQRT((E23*(A23-A22))^2+(A23-A22)^2)</f>
        <v>2.28305320150519</v>
      </c>
      <c r="N23" s="74" t="n">
        <f aca="false">L23/M23</f>
        <v>0.271018651511084</v>
      </c>
      <c r="O23" s="74" t="n">
        <f aca="false">N23^(1/6)/H23</f>
        <v>24.8327224610937</v>
      </c>
      <c r="P23" s="74" t="n">
        <f aca="false">O23*SQRT(PRODUCT(N23,D23/100))</f>
        <v>3.16664624604237</v>
      </c>
      <c r="Q23" s="76" t="n">
        <f aca="false">L23*P23</f>
        <v>1.95936236473872</v>
      </c>
      <c r="R23" s="74" t="n">
        <f aca="false">1.1*P23^(2)/(9.81*A23)</f>
        <v>2.04437277218639</v>
      </c>
      <c r="S23" s="73" t="n">
        <f aca="false">98.06*N23*D23</f>
        <v>159.456533803061</v>
      </c>
      <c r="T23" s="73" t="n">
        <f aca="false">S23*(B23+2*V23)/(1.13*B23+1.33*V23)</f>
        <v>216.194120804833</v>
      </c>
      <c r="U23" s="77" t="n">
        <f aca="false">V23*(T23*T23-3600)/(T23*T23)</f>
        <v>0.748765020835142</v>
      </c>
      <c r="V23" s="69" t="n">
        <f aca="false">(A23-0.1)*SQRT(1+E23*E23)</f>
        <v>0.811249036979398</v>
      </c>
    </row>
    <row r="24" customFormat="false" ht="12.75" hidden="false" customHeight="false" outlineLevel="0" collapsed="false">
      <c r="A24" s="64" t="n">
        <v>0.6</v>
      </c>
      <c r="B24" s="65" t="n">
        <f aca="false">B23</f>
        <v>0.3</v>
      </c>
      <c r="C24" s="65" t="n">
        <f aca="false">C23+2*E24*(A24-A23)</f>
        <v>2.1</v>
      </c>
      <c r="D24" s="65" t="n">
        <f aca="false">D23</f>
        <v>6</v>
      </c>
      <c r="E24" s="66" t="n">
        <f aca="false">(F24+G24)/2</f>
        <v>1.5</v>
      </c>
      <c r="F24" s="66" t="n">
        <f aca="false">F23</f>
        <v>1.5</v>
      </c>
      <c r="G24" s="66" t="n">
        <f aca="false">G23</f>
        <v>1.5</v>
      </c>
      <c r="H24" s="67" t="n">
        <f aca="false">(I12*M12+I13*(M13-M12)+I14*(M14-M13)+I15*(M15-M14)+I16*(M16-M15)+I17*(M17-M16)+I18*(M18-M17)+I19*(M19-M18)+I20*(M20-M19)+I21*(M21-M20)+I22*(M22-M21)+I23*(M23-M22)+I24*(M24-M23))/M24</f>
        <v>0.032439106837736</v>
      </c>
      <c r="I24" s="67" t="n">
        <f aca="false">(J24+K24)/2</f>
        <v>0.033</v>
      </c>
      <c r="J24" s="67" t="n">
        <f aca="false">J23</f>
        <v>0.033</v>
      </c>
      <c r="K24" s="67" t="n">
        <f aca="false">K23</f>
        <v>0.033</v>
      </c>
      <c r="L24" s="66" t="n">
        <f aca="false">L23+((C23+C24)*(A24-A23)/2)</f>
        <v>0.72</v>
      </c>
      <c r="M24" s="66" t="n">
        <f aca="false">M23+2*SQRT((E24*(A24-A23))^2+(A24-A23)^2)</f>
        <v>2.46333076527839</v>
      </c>
      <c r="N24" s="66" t="n">
        <f aca="false">L24/M24</f>
        <v>0.292287178867199</v>
      </c>
      <c r="O24" s="66" t="n">
        <f aca="false">N24^(1/6)/H24</f>
        <v>25.1130468120536</v>
      </c>
      <c r="P24" s="66" t="n">
        <f aca="false">O24*SQRT(PRODUCT(N24,D24/100))</f>
        <v>3.3256758301612</v>
      </c>
      <c r="Q24" s="68" t="n">
        <f aca="false">L24*P24</f>
        <v>2.39448659771607</v>
      </c>
      <c r="R24" s="66" t="n">
        <f aca="false">1.1*P24^(2)/(9.81*A24)</f>
        <v>2.06696087326712</v>
      </c>
      <c r="S24" s="65" t="n">
        <f aca="false">98.06*N24*D24</f>
        <v>171.970084558305</v>
      </c>
      <c r="T24" s="65" t="n">
        <f aca="false">S24*(B24+2*V24)/(1.13*B24+1.33*V24)</f>
        <v>235.143539385729</v>
      </c>
      <c r="U24" s="70" t="n">
        <f aca="false">V24*(T24*T24-3600)/(T24*T24)</f>
        <v>0.842699984527113</v>
      </c>
      <c r="V24" s="69" t="n">
        <f aca="false">(A24-0.1)*SQRT(1+E24*E24)</f>
        <v>0.901387818865997</v>
      </c>
    </row>
    <row r="25" s="7" customFormat="true" ht="13.5" hidden="false" customHeight="false" outlineLevel="0" collapsed="false">
      <c r="A25" s="78" t="n">
        <v>0.65</v>
      </c>
      <c r="B25" s="79" t="n">
        <f aca="false">B24</f>
        <v>0.3</v>
      </c>
      <c r="C25" s="79" t="n">
        <f aca="false">C24+2*E25*(A25-A24)</f>
        <v>2.25</v>
      </c>
      <c r="D25" s="79" t="n">
        <f aca="false">D24</f>
        <v>6</v>
      </c>
      <c r="E25" s="80" t="n">
        <f aca="false">(F25+G25)/2</f>
        <v>1.5</v>
      </c>
      <c r="F25" s="80" t="n">
        <f aca="false">F24</f>
        <v>1.5</v>
      </c>
      <c r="G25" s="80" t="n">
        <f aca="false">G24</f>
        <v>1.5</v>
      </c>
      <c r="H25" s="81" t="n">
        <f aca="false">(I12*M12+I13*(M13-M12)+I14*(M14-M13)+I15*(M15-M14)+I16*(M16-M15)+I17*(M17-M16)+I18*(M18-M17)+I19*(M19-M18)+I20*(M20-M19)+I21*(M21-M20)+I22*(M22-M21)+I23*(M23-M22)+I24*(M24-M23)+I25*(M25-M24))/M25</f>
        <v>0.0324773562454561</v>
      </c>
      <c r="I25" s="81" t="n">
        <f aca="false">(J25+K25)/2</f>
        <v>0.033</v>
      </c>
      <c r="J25" s="81" t="n">
        <f aca="false">J24</f>
        <v>0.033</v>
      </c>
      <c r="K25" s="81" t="n">
        <f aca="false">K24</f>
        <v>0.033</v>
      </c>
      <c r="L25" s="80" t="n">
        <f aca="false">L24+((C24+C25)*(A25-A24)/2)</f>
        <v>0.82875</v>
      </c>
      <c r="M25" s="80" t="n">
        <f aca="false">M24+2*SQRT((E25*(A25-A24))^2+(A25-A24)^2)</f>
        <v>2.64360832905159</v>
      </c>
      <c r="N25" s="80" t="n">
        <f aca="false">L25/M25</f>
        <v>0.313491976437114</v>
      </c>
      <c r="O25" s="80" t="n">
        <f aca="false">N25^(1/6)/H25</f>
        <v>25.3779810753134</v>
      </c>
      <c r="P25" s="80" t="n">
        <f aca="false">O25*SQRT(PRODUCT(N25,D25/100))</f>
        <v>3.48053423048972</v>
      </c>
      <c r="Q25" s="82" t="n">
        <f aca="false">L25*P25</f>
        <v>2.88449274351835</v>
      </c>
      <c r="R25" s="80" t="n">
        <f aca="false">1.1*P25^(2)/(9.81*A25)</f>
        <v>2.08978756097729</v>
      </c>
      <c r="S25" s="79" t="n">
        <f aca="false">98.06*N25*D25</f>
        <v>184.44613925654</v>
      </c>
      <c r="T25" s="79" t="n">
        <f aca="false">S25*(B25+2*V25)/(1.13*B25+1.33*V25)</f>
        <v>254.022218612352</v>
      </c>
      <c r="U25" s="83" t="n">
        <f aca="false">V25*(T25*T25-3600)/(T25*T25)</f>
        <v>0.936208983999947</v>
      </c>
      <c r="V25" s="71" t="n">
        <f aca="false">(A25-0.1)*SQRT(1+E25*E25)</f>
        <v>0.991526600752597</v>
      </c>
    </row>
    <row r="26" customFormat="false" ht="12.75" hidden="false" customHeight="false" outlineLevel="0" collapsed="false">
      <c r="A26" s="84"/>
      <c r="B26" s="85"/>
      <c r="C26" s="85"/>
      <c r="D26" s="85"/>
      <c r="E26" s="84"/>
      <c r="F26" s="84"/>
      <c r="G26" s="84"/>
      <c r="H26" s="86"/>
      <c r="I26" s="86"/>
      <c r="J26" s="86"/>
      <c r="K26" s="86"/>
      <c r="L26" s="84"/>
      <c r="M26" s="84"/>
      <c r="N26" s="84"/>
      <c r="O26" s="84"/>
      <c r="P26" s="84"/>
      <c r="Q26" s="87"/>
      <c r="R26" s="84"/>
      <c r="S26" s="85"/>
      <c r="T26" s="85"/>
      <c r="U26" s="85"/>
      <c r="V26" s="69" t="n">
        <f aca="false">(A26-0.1)*SQRT(1+E26*E26)</f>
        <v>-0.1</v>
      </c>
    </row>
    <row r="27" s="7" customFormat="true" ht="12.75" hidden="false" customHeight="false" outlineLevel="0" collapsed="false">
      <c r="A27" s="84"/>
      <c r="B27" s="85"/>
      <c r="C27" s="85"/>
      <c r="D27" s="85"/>
      <c r="E27" s="84"/>
      <c r="F27" s="84"/>
      <c r="G27" s="84"/>
      <c r="H27" s="86"/>
      <c r="I27" s="86"/>
      <c r="J27" s="86"/>
      <c r="K27" s="86"/>
      <c r="L27" s="84"/>
      <c r="M27" s="84"/>
      <c r="N27" s="84"/>
      <c r="O27" s="84"/>
      <c r="P27" s="84"/>
      <c r="Q27" s="87"/>
      <c r="R27" s="84"/>
      <c r="S27" s="85"/>
      <c r="T27" s="85"/>
      <c r="U27" s="85"/>
      <c r="V27" s="71" t="n">
        <f aca="false">(A27-0.1)*SQRT(1+E27*E27)</f>
        <v>-0.1</v>
      </c>
    </row>
    <row r="28" customFormat="false" ht="12.75" hidden="false" customHeight="false" outlineLevel="0" collapsed="false">
      <c r="A28" s="84"/>
      <c r="B28" s="85"/>
      <c r="C28" s="85"/>
      <c r="D28" s="85"/>
      <c r="E28" s="84"/>
      <c r="F28" s="84"/>
      <c r="G28" s="84"/>
      <c r="H28" s="86"/>
      <c r="I28" s="86"/>
      <c r="J28" s="86"/>
      <c r="K28" s="86"/>
      <c r="L28" s="84"/>
      <c r="M28" s="84"/>
      <c r="N28" s="84"/>
      <c r="O28" s="84"/>
      <c r="P28" s="84"/>
      <c r="Q28" s="87"/>
      <c r="R28" s="84"/>
      <c r="S28" s="85"/>
      <c r="T28" s="85"/>
      <c r="U28" s="85"/>
      <c r="V28" s="69" t="n">
        <f aca="false">(A28-0.1)*SQRT(1+E28*E28)</f>
        <v>-0.1</v>
      </c>
    </row>
    <row r="29" customFormat="false" ht="12.75" hidden="false" customHeight="false" outlineLevel="0" collapsed="false">
      <c r="A29" s="84"/>
      <c r="B29" s="85"/>
      <c r="C29" s="85"/>
      <c r="D29" s="85"/>
      <c r="E29" s="84"/>
      <c r="F29" s="84"/>
      <c r="G29" s="84"/>
      <c r="H29" s="86"/>
      <c r="I29" s="86"/>
      <c r="J29" s="86"/>
      <c r="K29" s="86"/>
      <c r="L29" s="84"/>
      <c r="M29" s="84"/>
      <c r="N29" s="84"/>
      <c r="O29" s="84"/>
      <c r="P29" s="84"/>
      <c r="Q29" s="87"/>
      <c r="R29" s="84"/>
      <c r="S29" s="85"/>
      <c r="T29" s="85"/>
      <c r="U29" s="85"/>
      <c r="V29" s="69" t="n">
        <f aca="false">(A29-0.1)*SQRT(1+E29*E29)</f>
        <v>-0.1</v>
      </c>
    </row>
    <row r="30" customFormat="false" ht="13.5" hidden="false" customHeight="false" outlineLevel="0" collapsed="false">
      <c r="A30" s="88"/>
      <c r="B30" s="89"/>
      <c r="C30" s="90"/>
      <c r="D30" s="89"/>
      <c r="E30" s="91"/>
      <c r="F30" s="88"/>
      <c r="G30" s="88"/>
      <c r="H30" s="92"/>
      <c r="I30" s="93"/>
      <c r="J30" s="94"/>
      <c r="K30" s="94"/>
      <c r="L30" s="91"/>
      <c r="M30" s="91"/>
      <c r="N30" s="91"/>
      <c r="O30" s="91"/>
      <c r="P30" s="91"/>
      <c r="Q30" s="95"/>
      <c r="R30" s="91"/>
      <c r="S30" s="37"/>
      <c r="T30" s="37"/>
      <c r="U30" s="37"/>
      <c r="V30" s="96" t="n">
        <f aca="false">(A30-0.1)*SQRT(1+E30*E30)</f>
        <v>-0.1</v>
      </c>
    </row>
    <row r="31" customFormat="false" ht="12.75" hidden="false" customHeight="false" outlineLevel="0" collapsed="false">
      <c r="A31" s="32"/>
      <c r="B31" s="30"/>
      <c r="C31" s="31"/>
      <c r="D31" s="32"/>
      <c r="E31" s="32"/>
      <c r="F31" s="33"/>
      <c r="G31" s="33"/>
      <c r="H31" s="34"/>
      <c r="I31" s="35"/>
      <c r="J31" s="33"/>
      <c r="K31" s="33"/>
      <c r="L31" s="32"/>
      <c r="M31" s="32"/>
      <c r="N31" s="32"/>
      <c r="O31" s="32"/>
      <c r="P31" s="32"/>
      <c r="Q31" s="36"/>
      <c r="R31" s="32"/>
      <c r="S31" s="32"/>
      <c r="T31" s="32"/>
      <c r="U31" s="37"/>
      <c r="V31" s="37"/>
    </row>
    <row r="32" customFormat="false" ht="12.75" hidden="false" customHeight="false" outlineLevel="0" collapsed="false">
      <c r="A32" s="32"/>
      <c r="B32" s="30"/>
      <c r="C32" s="31"/>
      <c r="D32" s="32"/>
      <c r="E32" s="32"/>
      <c r="F32" s="33"/>
      <c r="G32" s="33"/>
      <c r="H32" s="34"/>
      <c r="I32" s="31"/>
      <c r="J32" s="97"/>
      <c r="K32" s="97"/>
      <c r="L32" s="32"/>
      <c r="M32" s="98"/>
      <c r="N32" s="37"/>
      <c r="O32" s="29"/>
      <c r="P32" s="32"/>
      <c r="Q32" s="36"/>
      <c r="R32" s="32"/>
      <c r="S32" s="32"/>
      <c r="T32" s="32"/>
      <c r="U32" s="37"/>
      <c r="V32" s="37"/>
    </row>
    <row r="33" customFormat="false" ht="12.75" hidden="false" customHeight="false" outlineLevel="0" collapsed="false">
      <c r="B33" s="1"/>
      <c r="C33" s="6"/>
    </row>
    <row r="52" s="8" customFormat="true" ht="12.75" hidden="false" customHeight="true" outlineLevel="0" collapsed="false">
      <c r="A52" s="99" t="s">
        <v>40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</row>
    <row r="53" s="8" customFormat="tru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</row>
  </sheetData>
  <mergeCells count="1">
    <mergeCell ref="A52:U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4:48:37Z</dcterms:created>
  <dc:creator>pavel novák</dc:creator>
  <dc:description/>
  <dc:language>en-US</dc:language>
  <cp:lastModifiedBy>Kmínek Radek</cp:lastModifiedBy>
  <cp:lastPrinted>2014-05-26T13:23:20Z</cp:lastPrinted>
  <dcterms:modified xsi:type="dcterms:W3CDTF">2017-10-30T12:16:49Z</dcterms:modified>
  <cp:revision>0</cp:revision>
  <dc:subject/>
  <dc:title/>
</cp:coreProperties>
</file>